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eene Central Jr. High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747-8511</t>
  </si>
  <si>
    <t xml:space="preserve">Room 35</t>
  </si>
  <si>
    <t xml:space="preserve">Room 43</t>
  </si>
  <si>
    <t xml:space="preserve">Room 32</t>
  </si>
  <si>
    <t xml:space="preserve">Room 39</t>
  </si>
  <si>
    <t xml:space="preserve">Room 36</t>
  </si>
  <si>
    <t xml:space="preserve">Room 44</t>
  </si>
  <si>
    <t xml:space="preserve">Room 38</t>
  </si>
  <si>
    <t xml:space="preserve">SH Jr. High</t>
  </si>
  <si>
    <t xml:space="preserve">Secretary</t>
  </si>
  <si>
    <t xml:space="preserve">Room 37</t>
  </si>
  <si>
    <t xml:space="preserve">Room 28</t>
  </si>
  <si>
    <t xml:space="preserve">Room 29</t>
  </si>
  <si>
    <t xml:space="preserve">Room 30</t>
  </si>
  <si>
    <t xml:space="preserve">Room 40</t>
  </si>
  <si>
    <t xml:space="preserve">room 41</t>
  </si>
  <si>
    <t xml:space="preserve">Room 42</t>
  </si>
  <si>
    <t xml:space="preserve">Room 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580</v>
      </c>
      <c r="J2" s="0" t="s">
        <v>23</v>
      </c>
      <c r="K2" s="3" t="n">
        <v>33198</v>
      </c>
      <c r="L2" s="3" t="n">
        <v>33203</v>
      </c>
      <c r="M2" s="3" t="n">
        <v>33218</v>
      </c>
      <c r="N2" s="0" t="s">
        <v>24</v>
      </c>
      <c r="O2" s="0" t="n">
        <v>0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580</v>
      </c>
      <c r="J3" s="0" t="s">
        <v>23</v>
      </c>
      <c r="K3" s="3" t="n">
        <v>33198</v>
      </c>
      <c r="L3" s="3" t="n">
        <v>33203</v>
      </c>
      <c r="M3" s="3" t="n">
        <v>33218</v>
      </c>
      <c r="N3" s="0" t="s">
        <v>25</v>
      </c>
      <c r="O3" s="0" t="n">
        <v>0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580</v>
      </c>
      <c r="J4" s="0" t="s">
        <v>23</v>
      </c>
      <c r="K4" s="3" t="n">
        <v>33198</v>
      </c>
      <c r="L4" s="3" t="n">
        <v>33203</v>
      </c>
      <c r="M4" s="3" t="n">
        <v>33218</v>
      </c>
      <c r="N4" s="0" t="s">
        <v>26</v>
      </c>
      <c r="O4" s="0" t="n">
        <v>0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580</v>
      </c>
      <c r="J5" s="0" t="s">
        <v>23</v>
      </c>
      <c r="K5" s="3" t="n">
        <v>33198</v>
      </c>
      <c r="L5" s="3" t="n">
        <v>33203</v>
      </c>
      <c r="M5" s="3" t="n">
        <v>33218</v>
      </c>
      <c r="N5" s="0" t="s">
        <v>27</v>
      </c>
      <c r="O5" s="0" t="n">
        <v>0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580</v>
      </c>
      <c r="J6" s="0" t="s">
        <v>23</v>
      </c>
      <c r="K6" s="3" t="n">
        <v>33198</v>
      </c>
      <c r="L6" s="3" t="n">
        <v>33203</v>
      </c>
      <c r="M6" s="3" t="n">
        <v>33218</v>
      </c>
      <c r="N6" s="0" t="s">
        <v>28</v>
      </c>
      <c r="O6" s="0" t="n">
        <v>0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580</v>
      </c>
      <c r="J7" s="0" t="s">
        <v>23</v>
      </c>
      <c r="K7" s="3" t="n">
        <v>33198</v>
      </c>
      <c r="L7" s="3" t="n">
        <v>33203</v>
      </c>
      <c r="M7" s="3" t="n">
        <v>33218</v>
      </c>
      <c r="N7" s="0" t="s">
        <v>26</v>
      </c>
      <c r="O7" s="0" t="n">
        <v>0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580</v>
      </c>
      <c r="J8" s="0" t="s">
        <v>23</v>
      </c>
      <c r="K8" s="3" t="n">
        <v>33198</v>
      </c>
      <c r="L8" s="3" t="n">
        <v>33203</v>
      </c>
      <c r="M8" s="3" t="n">
        <v>33218</v>
      </c>
      <c r="N8" s="0" t="s">
        <v>29</v>
      </c>
      <c r="O8" s="0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580</v>
      </c>
      <c r="J9" s="0" t="s">
        <v>23</v>
      </c>
      <c r="K9" s="3" t="n">
        <v>33198</v>
      </c>
      <c r="L9" s="3" t="n">
        <v>33203</v>
      </c>
      <c r="M9" s="3" t="n">
        <v>33218</v>
      </c>
      <c r="N9" s="0" t="s">
        <v>30</v>
      </c>
      <c r="O9" s="0" t="n">
        <v>0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580</v>
      </c>
      <c r="J10" s="0" t="s">
        <v>23</v>
      </c>
      <c r="K10" s="3" t="n">
        <v>33198</v>
      </c>
      <c r="L10" s="3" t="n">
        <v>33203</v>
      </c>
      <c r="M10" s="3" t="n">
        <v>33218</v>
      </c>
      <c r="N10" s="0" t="s">
        <v>31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580</v>
      </c>
      <c r="J11" s="0" t="s">
        <v>23</v>
      </c>
      <c r="K11" s="3" t="n">
        <v>33198</v>
      </c>
      <c r="L11" s="3" t="n">
        <v>33203</v>
      </c>
      <c r="M11" s="3" t="n">
        <v>33218</v>
      </c>
      <c r="N11" s="0" t="s">
        <v>32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580</v>
      </c>
      <c r="J12" s="0" t="s">
        <v>23</v>
      </c>
      <c r="K12" s="3" t="n">
        <v>33198</v>
      </c>
      <c r="L12" s="3" t="n">
        <v>33203</v>
      </c>
      <c r="M12" s="3" t="n">
        <v>33218</v>
      </c>
      <c r="N12" s="0" t="s">
        <v>33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580</v>
      </c>
      <c r="J13" s="0" t="s">
        <v>23</v>
      </c>
      <c r="K13" s="3" t="n">
        <v>33198</v>
      </c>
      <c r="L13" s="3" t="n">
        <v>33203</v>
      </c>
      <c r="M13" s="3" t="n">
        <v>33218</v>
      </c>
      <c r="N13" s="0" t="s">
        <v>34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580</v>
      </c>
      <c r="J14" s="0" t="s">
        <v>23</v>
      </c>
      <c r="K14" s="3" t="n">
        <v>33198</v>
      </c>
      <c r="L14" s="3" t="n">
        <v>33203</v>
      </c>
      <c r="M14" s="3" t="n">
        <v>33218</v>
      </c>
      <c r="N14" s="0" t="s">
        <v>35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580</v>
      </c>
      <c r="J15" s="0" t="s">
        <v>23</v>
      </c>
      <c r="K15" s="3" t="n">
        <v>33198</v>
      </c>
      <c r="L15" s="3" t="n">
        <v>33203</v>
      </c>
      <c r="M15" s="3" t="n">
        <v>33218</v>
      </c>
      <c r="N15" s="0" t="s">
        <v>36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580</v>
      </c>
      <c r="J16" s="0" t="s">
        <v>23</v>
      </c>
      <c r="K16" s="3" t="n">
        <v>33198</v>
      </c>
      <c r="L16" s="3" t="n">
        <v>33203</v>
      </c>
      <c r="M16" s="3" t="n">
        <v>33218</v>
      </c>
      <c r="N16" s="0" t="s">
        <v>37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580</v>
      </c>
      <c r="J17" s="0" t="s">
        <v>23</v>
      </c>
      <c r="K17" s="3" t="n">
        <v>33198</v>
      </c>
      <c r="L17" s="3" t="n">
        <v>33203</v>
      </c>
      <c r="M17" s="3" t="n">
        <v>33218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580</v>
      </c>
      <c r="J18" s="0" t="s">
        <v>23</v>
      </c>
      <c r="K18" s="3" t="n">
        <v>33198</v>
      </c>
      <c r="L18" s="3" t="n">
        <v>33203</v>
      </c>
      <c r="M18" s="3" t="n">
        <v>33218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580</v>
      </c>
      <c r="J19" s="0" t="s">
        <v>23</v>
      </c>
      <c r="K19" s="3" t="n">
        <v>33198</v>
      </c>
      <c r="L19" s="3" t="n">
        <v>33203</v>
      </c>
      <c r="M19" s="3" t="n">
        <v>33218</v>
      </c>
      <c r="N19" s="0" t="s">
        <v>40</v>
      </c>
      <c r="O19" s="2" t="n">
        <v>0</v>
      </c>
    </row>
    <row r="21" customFormat="false" ht="12.75" hidden="false" customHeight="false" outlineLevel="0" collapsed="false">
      <c r="N21" s="1" t="s">
        <v>41</v>
      </c>
      <c r="O21" s="2" t="n">
        <f aca="false">AVERAGE(O2:O19)</f>
        <v>0.222222222222222</v>
      </c>
    </row>
    <row r="22" customFormat="false" ht="12.75" hidden="false" customHeight="false" outlineLevel="0" collapsed="false">
      <c r="N22" s="1" t="s">
        <v>42</v>
      </c>
      <c r="O22" s="2" t="n">
        <f aca="false">MEDIAN(O2:O19)</f>
        <v>0</v>
      </c>
    </row>
    <row r="23" customFormat="false" ht="12.75" hidden="false" customHeight="false" outlineLevel="0" collapsed="false">
      <c r="N23" s="1" t="s">
        <v>43</v>
      </c>
      <c r="O23" s="0" t="n">
        <v>0.8</v>
      </c>
    </row>
    <row r="24" customFormat="false" ht="12.75" hidden="false" customHeight="false" outlineLevel="0" collapsed="false">
      <c r="N24" s="1" t="s">
        <v>44</v>
      </c>
      <c r="O24" s="0" t="n">
        <v>18</v>
      </c>
    </row>
    <row r="25" customFormat="false" ht="12.75" hidden="false" customHeight="false" outlineLevel="0" collapsed="false">
      <c r="N25" s="1" t="s">
        <v>45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9:44Z</dcterms:created>
  <dc:creator>Talytha Moore</dc:creator>
  <dc:description/>
  <dc:language>en-US</dc:language>
  <cp:lastModifiedBy>Talytha Moore</cp:lastModifiedBy>
  <dcterms:modified xsi:type="dcterms:W3CDTF">2009-10-23T17:21:24Z</dcterms:modified>
  <cp:revision>0</cp:revision>
  <dc:subject/>
  <dc:title/>
</cp:coreProperties>
</file>